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4978"/>
        <c:axId val="99533501"/>
      </c:lineChart>
      <c:catAx>
        <c:axId val="68284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33501"/>
        <c:crossesAt val="0"/>
        <c:auto val="1"/>
        <c:lblAlgn val="ctr"/>
        <c:lblOffset val="100"/>
        <c:noMultiLvlLbl val="0"/>
      </c:catAx>
      <c:valAx>
        <c:axId val="99533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849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4902"/>
        <c:axId val="93748068"/>
      </c:lineChart>
      <c:catAx>
        <c:axId val="47004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48068"/>
        <c:crossesAt val="0"/>
        <c:auto val="1"/>
        <c:lblAlgn val="ctr"/>
        <c:lblOffset val="100"/>
        <c:noMultiLvlLbl val="0"/>
      </c:catAx>
      <c:valAx>
        <c:axId val="9374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049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