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68554"/>
        <c:axId val="73491161"/>
      </c:lineChart>
      <c:catAx>
        <c:axId val="40068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491161"/>
        <c:crossesAt val="0"/>
        <c:auto val="1"/>
        <c:lblAlgn val="ctr"/>
        <c:lblOffset val="100"/>
        <c:noMultiLvlLbl val="0"/>
      </c:catAx>
      <c:valAx>
        <c:axId val="73491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0685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80356"/>
        <c:axId val="67501290"/>
      </c:lineChart>
      <c:catAx>
        <c:axId val="21980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501290"/>
        <c:crossesAt val="0"/>
        <c:auto val="1"/>
        <c:lblAlgn val="ctr"/>
        <c:lblOffset val="100"/>
        <c:noMultiLvlLbl val="0"/>
      </c:catAx>
      <c:valAx>
        <c:axId val="67501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98035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90409"/>
        <c:axId val="64637298"/>
      </c:lineChart>
      <c:catAx>
        <c:axId val="85390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637298"/>
        <c:crossesAt val="0"/>
        <c:auto val="1"/>
        <c:lblAlgn val="ctr"/>
        <c:lblOffset val="100"/>
        <c:noMultiLvlLbl val="0"/>
      </c:catAx>
      <c:valAx>
        <c:axId val="64637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3904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