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43088"/>
        <c:axId val="6940026"/>
      </c:barChart>
      <c:catAx>
        <c:axId val="6604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26"/>
        <c:auto val="1"/>
        <c:lblAlgn val="ctr"/>
        <c:lblOffset val="100"/>
        <c:noMultiLvlLbl val="0"/>
      </c:catAx>
      <c:valAx>
        <c:axId val="694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69101"/>
        <c:axId val="63707468"/>
      </c:barChart>
      <c:catAx>
        <c:axId val="3146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468"/>
        <c:auto val="1"/>
        <c:lblAlgn val="ctr"/>
        <c:lblOffset val="100"/>
        <c:noMultiLvlLbl val="0"/>
      </c:catAx>
      <c:valAx>
        <c:axId val="6370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37149"/>
        <c:axId val="51545649"/>
      </c:barChart>
      <c:catAx>
        <c:axId val="1933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649"/>
        <c:auto val="1"/>
        <c:lblAlgn val="ctr"/>
        <c:lblOffset val="100"/>
        <c:noMultiLvlLbl val="0"/>
      </c:catAx>
      <c:valAx>
        <c:axId val="5154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82199"/>
        <c:axId val="32830376"/>
      </c:barChart>
      <c:catAx>
        <c:axId val="3988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376"/>
        <c:auto val="1"/>
        <c:lblAlgn val="ctr"/>
        <c:lblOffset val="100"/>
        <c:noMultiLvlLbl val="0"/>
      </c:catAx>
      <c:valAx>
        <c:axId val="328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06493"/>
        <c:axId val="24633162"/>
      </c:barChart>
      <c:catAx>
        <c:axId val="9810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162"/>
        <c:auto val="1"/>
        <c:lblAlgn val="ctr"/>
        <c:lblOffset val="100"/>
        <c:noMultiLvlLbl val="0"/>
      </c:catAx>
      <c:valAx>
        <c:axId val="246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86639"/>
        <c:axId val="14137384"/>
      </c:barChart>
      <c:catAx>
        <c:axId val="3058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384"/>
        <c:auto val="1"/>
        <c:lblAlgn val="ctr"/>
        <c:lblOffset val="100"/>
        <c:noMultiLvlLbl val="0"/>
      </c:catAx>
      <c:valAx>
        <c:axId val="141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06666"/>
        <c:axId val="55906739"/>
      </c:barChart>
      <c:catAx>
        <c:axId val="4110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739"/>
        <c:auto val="1"/>
        <c:lblAlgn val="ctr"/>
        <c:lblOffset val="100"/>
        <c:noMultiLvlLbl val="0"/>
      </c:catAx>
      <c:valAx>
        <c:axId val="5590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49505"/>
        <c:axId val="99750166"/>
      </c:barChart>
      <c:catAx>
        <c:axId val="7064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166"/>
        <c:auto val="1"/>
        <c:lblAlgn val="ctr"/>
        <c:lblOffset val="100"/>
        <c:noMultiLvlLbl val="0"/>
      </c:catAx>
      <c:valAx>
        <c:axId val="9975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61490"/>
        <c:axId val="32198612"/>
      </c:barChart>
      <c:catAx>
        <c:axId val="3916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612"/>
        <c:auto val="1"/>
        <c:lblAlgn val="ctr"/>
        <c:lblOffset val="100"/>
        <c:noMultiLvlLbl val="0"/>
      </c:catAx>
      <c:valAx>
        <c:axId val="3219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59000"/>
        <c:axId val="28556936"/>
      </c:barChart>
      <c:catAx>
        <c:axId val="6345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936"/>
        <c:auto val="1"/>
        <c:lblAlgn val="ctr"/>
        <c:lblOffset val="100"/>
        <c:noMultiLvlLbl val="0"/>
      </c:catAx>
      <c:valAx>
        <c:axId val="2855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14540"/>
        <c:axId val="79790894"/>
      </c:barChart>
      <c:catAx>
        <c:axId val="6101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894"/>
        <c:auto val="1"/>
        <c:lblAlgn val="ctr"/>
        <c:lblOffset val="100"/>
        <c:noMultiLvlLbl val="0"/>
      </c:catAx>
      <c:valAx>
        <c:axId val="7979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8766"/>
        <c:axId val="4633360"/>
      </c:barChart>
      <c:catAx>
        <c:axId val="399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60"/>
        <c:auto val="1"/>
        <c:lblAlgn val="ctr"/>
        <c:lblOffset val="100"/>
        <c:noMultiLvlLbl val="0"/>
      </c:catAx>
      <c:valAx>
        <c:axId val="46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01421"/>
        <c:axId val="13708009"/>
      </c:barChart>
      <c:catAx>
        <c:axId val="7810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009"/>
        <c:auto val="1"/>
        <c:lblAlgn val="ctr"/>
        <c:lblOffset val="100"/>
        <c:noMultiLvlLbl val="0"/>
      </c:catAx>
      <c:valAx>
        <c:axId val="137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7965"/>
        <c:axId val="32946087"/>
      </c:barChart>
      <c:catAx>
        <c:axId val="933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087"/>
        <c:auto val="1"/>
        <c:lblAlgn val="ctr"/>
        <c:lblOffset val="100"/>
        <c:noMultiLvlLbl val="0"/>
      </c:catAx>
      <c:valAx>
        <c:axId val="3294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99972"/>
        <c:axId val="3643844"/>
      </c:barChart>
      <c:catAx>
        <c:axId val="9389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44"/>
        <c:auto val="1"/>
        <c:lblAlgn val="ctr"/>
        <c:lblOffset val="100"/>
        <c:noMultiLvlLbl val="0"/>
      </c:catAx>
      <c:valAx>
        <c:axId val="364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31955"/>
        <c:axId val="75518353"/>
      </c:barChart>
      <c:catAx>
        <c:axId val="9563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353"/>
        <c:auto val="1"/>
        <c:lblAlgn val="ctr"/>
        <c:lblOffset val="100"/>
        <c:noMultiLvlLbl val="0"/>
      </c:catAx>
      <c:valAx>
        <c:axId val="755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921"/>
        <c:axId val="39048860"/>
      </c:barChart>
      <c:catAx>
        <c:axId val="3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860"/>
        <c:auto val="1"/>
        <c:lblAlgn val="ctr"/>
        <c:lblOffset val="100"/>
        <c:noMultiLvlLbl val="0"/>
      </c:catAx>
      <c:valAx>
        <c:axId val="3904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72288"/>
        <c:axId val="17645573"/>
      </c:barChart>
      <c:catAx>
        <c:axId val="7717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573"/>
        <c:auto val="1"/>
        <c:lblAlgn val="ctr"/>
        <c:lblOffset val="100"/>
        <c:noMultiLvlLbl val="0"/>
      </c:catAx>
      <c:valAx>
        <c:axId val="176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