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50242"/>
        <c:axId val="74545565"/>
      </c:scatterChart>
      <c:valAx>
        <c:axId val="8315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65"/>
        <c:crossesAt val="0"/>
        <c:crossBetween val="midCat"/>
      </c:valAx>
      <c:valAx>
        <c:axId val="7454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5225"/>
        <c:axId val="70845441"/>
      </c:scatterChart>
      <c:valAx>
        <c:axId val="7267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441"/>
        <c:crossesAt val="0"/>
        <c:crossBetween val="midCat"/>
      </c:valAx>
      <c:valAx>
        <c:axId val="7084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9149"/>
        <c:axId val="15997456"/>
      </c:scatterChart>
      <c:valAx>
        <c:axId val="9472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56"/>
        <c:crossesAt val="0"/>
        <c:crossBetween val="midCat"/>
      </c:valAx>
      <c:valAx>
        <c:axId val="1599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3761"/>
        <c:axId val="2974554"/>
      </c:scatterChart>
      <c:valAx>
        <c:axId val="1897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54"/>
        <c:crossesAt val="0"/>
        <c:crossBetween val="midCat"/>
      </c:valAx>
      <c:valAx>
        <c:axId val="297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