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88089"/>
        <c:axId val="97431317"/>
      </c:scatterChart>
      <c:valAx>
        <c:axId val="3338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17"/>
        <c:crossesAt val="0"/>
        <c:crossBetween val="midCat"/>
      </c:valAx>
      <c:valAx>
        <c:axId val="974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4754"/>
        <c:axId val="83939846"/>
      </c:lineChart>
      <c:catAx>
        <c:axId val="840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46"/>
        <c:crossesAt val="0"/>
        <c:auto val="1"/>
        <c:lblAlgn val="ctr"/>
        <c:lblOffset val="100"/>
        <c:noMultiLvlLbl val="0"/>
      </c:catAx>
      <c:valAx>
        <c:axId val="839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