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37202"/>
        <c:axId val="77812036"/>
      </c:barChart>
      <c:catAx>
        <c:axId val="87537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12036"/>
        <c:auto val="1"/>
        <c:lblAlgn val="ctr"/>
        <c:lblOffset val="100"/>
        <c:noMultiLvlLbl val="0"/>
      </c:catAx>
      <c:valAx>
        <c:axId val="77812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7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638638"/>
        <c:axId val="89092574"/>
      </c:barChart>
      <c:catAx>
        <c:axId val="51638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92574"/>
        <c:auto val="1"/>
        <c:lblAlgn val="ctr"/>
        <c:lblOffset val="100"/>
        <c:noMultiLvlLbl val="0"/>
      </c:catAx>
      <c:valAx>
        <c:axId val="89092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8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658465"/>
        <c:axId val="69636925"/>
      </c:barChart>
      <c:catAx>
        <c:axId val="26658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6925"/>
        <c:auto val="1"/>
        <c:lblAlgn val="ctr"/>
        <c:lblOffset val="100"/>
        <c:noMultiLvlLbl val="0"/>
      </c:catAx>
      <c:valAx>
        <c:axId val="69636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58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645765"/>
        <c:axId val="58488957"/>
      </c:barChart>
      <c:catAx>
        <c:axId val="97645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88957"/>
        <c:auto val="1"/>
        <c:lblAlgn val="ctr"/>
        <c:lblOffset val="100"/>
        <c:noMultiLvlLbl val="0"/>
      </c:catAx>
      <c:valAx>
        <c:axId val="58488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45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