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500"/>
        <c:axId val="60160467"/>
      </c:lineChart>
      <c:catAx>
        <c:axId val="822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0467"/>
        <c:crossesAt val="0"/>
        <c:auto val="1"/>
        <c:lblAlgn val="ctr"/>
        <c:lblOffset val="100"/>
        <c:noMultiLvlLbl val="0"/>
      </c:catAx>
      <c:valAx>
        <c:axId val="6016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1486"/>
        <c:axId val="68849436"/>
      </c:lineChart>
      <c:catAx>
        <c:axId val="9059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9436"/>
        <c:crossesAt val="0"/>
        <c:auto val="1"/>
        <c:lblAlgn val="ctr"/>
        <c:lblOffset val="100"/>
        <c:noMultiLvlLbl val="0"/>
      </c:catAx>
      <c:valAx>
        <c:axId val="68849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1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169225"/>
        <c:axId val="30710892"/>
      </c:barChart>
      <c:catAx>
        <c:axId val="8416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0892"/>
        <c:crossesAt val="0"/>
        <c:auto val="1"/>
        <c:lblAlgn val="ctr"/>
        <c:lblOffset val="100"/>
        <c:noMultiLvlLbl val="0"/>
      </c:catAx>
      <c:valAx>
        <c:axId val="3071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9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895058"/>
        <c:axId val="5789922"/>
        <c:axId val="96657070"/>
      </c:bar3DChart>
      <c:catAx>
        <c:axId val="7389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922"/>
        <c:crossesAt val="0"/>
        <c:auto val="1"/>
        <c:lblAlgn val="ctr"/>
        <c:lblOffset val="100"/>
        <c:noMultiLvlLbl val="0"/>
      </c:catAx>
      <c:valAx>
        <c:axId val="578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95058"/>
        <c:crossesAt val="1"/>
        <c:crossBetween val="midCat"/>
      </c:valAx>
      <c:serAx>
        <c:axId val="9665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9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782172"/>
        <c:axId val="67752076"/>
      </c:scatterChart>
      <c:valAx>
        <c:axId val="7478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2076"/>
        <c:crossesAt val="0"/>
        <c:crossBetween val="midCat"/>
      </c:valAx>
      <c:valAx>
        <c:axId val="67752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21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854548"/>
        <c:axId val="86055944"/>
      </c:scatterChart>
      <c:valAx>
        <c:axId val="928545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5944"/>
        <c:crossesAt val="0"/>
        <c:crossBetween val="midCat"/>
        <c:majorUnit val="30"/>
        <c:minorUnit val="30"/>
      </c:valAx>
      <c:valAx>
        <c:axId val="86055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545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681766"/>
        <c:axId val="27398704"/>
      </c:scatterChart>
      <c:valAx>
        <c:axId val="76681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8704"/>
        <c:crossesAt val="0"/>
        <c:crossBetween val="midCat"/>
        <c:majorUnit val="30"/>
        <c:minorUnit val="30"/>
      </c:valAx>
      <c:valAx>
        <c:axId val="27398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817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