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459354"/>
        <c:axId val="42864694"/>
      </c:scatterChart>
      <c:valAx>
        <c:axId val="18459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64694"/>
        <c:crossesAt val="0"/>
        <c:crossBetween val="midCat"/>
      </c:valAx>
      <c:valAx>
        <c:axId val="42864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59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062038"/>
        <c:axId val="62391256"/>
      </c:scatterChart>
      <c:valAx>
        <c:axId val="62062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91256"/>
        <c:crossesAt val="0"/>
        <c:crossBetween val="midCat"/>
      </c:valAx>
      <c:valAx>
        <c:axId val="62391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620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