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881167"/>
        <c:axId val="31639290"/>
      </c:lineChart>
      <c:catAx>
        <c:axId val="15881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39290"/>
        <c:crossesAt val="0"/>
        <c:auto val="1"/>
        <c:lblAlgn val="ctr"/>
        <c:lblOffset val="100"/>
        <c:noMultiLvlLbl val="0"/>
      </c:catAx>
      <c:valAx>
        <c:axId val="31639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81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625043"/>
        <c:axId val="966487"/>
      </c:lineChart>
      <c:catAx>
        <c:axId val="38625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487"/>
        <c:crossesAt val="0"/>
        <c:auto val="1"/>
        <c:lblAlgn val="ctr"/>
        <c:lblOffset val="100"/>
        <c:noMultiLvlLbl val="0"/>
      </c:catAx>
      <c:valAx>
        <c:axId val="966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25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101557"/>
        <c:axId val="7228004"/>
      </c:lineChart>
      <c:catAx>
        <c:axId val="30101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8004"/>
        <c:crossesAt val="0"/>
        <c:auto val="1"/>
        <c:lblAlgn val="ctr"/>
        <c:lblOffset val="100"/>
        <c:noMultiLvlLbl val="0"/>
      </c:catAx>
      <c:valAx>
        <c:axId val="7228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01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404578"/>
        <c:axId val="29470943"/>
      </c:lineChart>
      <c:catAx>
        <c:axId val="46404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70943"/>
        <c:crossesAt val="0"/>
        <c:auto val="1"/>
        <c:lblAlgn val="ctr"/>
        <c:lblOffset val="100"/>
        <c:noMultiLvlLbl val="0"/>
      </c:catAx>
      <c:valAx>
        <c:axId val="29470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04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282248"/>
        <c:axId val="3732074"/>
      </c:lineChart>
      <c:catAx>
        <c:axId val="47282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2074"/>
        <c:crossesAt val="0"/>
        <c:auto val="1"/>
        <c:lblAlgn val="ctr"/>
        <c:lblOffset val="100"/>
        <c:noMultiLvlLbl val="0"/>
      </c:catAx>
      <c:valAx>
        <c:axId val="3732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82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071731"/>
        <c:axId val="65809162"/>
      </c:lineChart>
      <c:catAx>
        <c:axId val="65071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09162"/>
        <c:crossesAt val="0"/>
        <c:auto val="1"/>
        <c:lblAlgn val="ctr"/>
        <c:lblOffset val="100"/>
        <c:noMultiLvlLbl val="0"/>
      </c:catAx>
      <c:valAx>
        <c:axId val="65809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71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749802"/>
        <c:axId val="14725810"/>
      </c:lineChart>
      <c:catAx>
        <c:axId val="49749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25810"/>
        <c:crossesAt val="0"/>
        <c:auto val="1"/>
        <c:lblAlgn val="ctr"/>
        <c:lblOffset val="100"/>
        <c:noMultiLvlLbl val="0"/>
      </c:catAx>
      <c:valAx>
        <c:axId val="14725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49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951268"/>
        <c:axId val="73191211"/>
      </c:lineChart>
      <c:catAx>
        <c:axId val="57951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91211"/>
        <c:crossesAt val="0"/>
        <c:auto val="1"/>
        <c:lblAlgn val="ctr"/>
        <c:lblOffset val="100"/>
        <c:noMultiLvlLbl val="0"/>
      </c:catAx>
      <c:valAx>
        <c:axId val="73191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51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056022"/>
        <c:axId val="59717719"/>
      </c:lineChart>
      <c:catAx>
        <c:axId val="61056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17719"/>
        <c:crossesAt val="0"/>
        <c:auto val="1"/>
        <c:lblAlgn val="ctr"/>
        <c:lblOffset val="100"/>
        <c:noMultiLvlLbl val="0"/>
      </c:catAx>
      <c:valAx>
        <c:axId val="59717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56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618182"/>
        <c:axId val="46289713"/>
      </c:lineChart>
      <c:catAx>
        <c:axId val="38618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89713"/>
        <c:crossesAt val="0"/>
        <c:auto val="1"/>
        <c:lblAlgn val="ctr"/>
        <c:lblOffset val="100"/>
        <c:noMultiLvlLbl val="0"/>
      </c:catAx>
      <c:valAx>
        <c:axId val="46289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18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