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47987357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47987505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