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1501135"/>
        <c:axId val="63523176"/>
      </c:barChart>
      <c:catAx>
        <c:axId val="81501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23176"/>
        <c:crossesAt val="0"/>
        <c:auto val="1"/>
        <c:lblAlgn val="ctr"/>
        <c:lblOffset val="100"/>
        <c:noMultiLvlLbl val="0"/>
      </c:catAx>
      <c:valAx>
        <c:axId val="635231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011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6201292"/>
        <c:axId val="55665526"/>
      </c:barChart>
      <c:catAx>
        <c:axId val="46201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65526"/>
        <c:crossesAt val="0"/>
        <c:auto val="1"/>
        <c:lblAlgn val="ctr"/>
        <c:lblOffset val="100"/>
        <c:noMultiLvlLbl val="0"/>
      </c:catAx>
      <c:valAx>
        <c:axId val="556655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012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