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6652"/>
        <c:axId val="91414568"/>
      </c:barChart>
      <c:catAx>
        <c:axId val="528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568"/>
        <c:auto val="1"/>
        <c:lblAlgn val="ctr"/>
        <c:lblOffset val="100"/>
        <c:noMultiLvlLbl val="0"/>
      </c:catAx>
      <c:valAx>
        <c:axId val="9141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28352"/>
        <c:axId val="1049041"/>
      </c:barChart>
      <c:catAx>
        <c:axId val="8362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41"/>
        <c:auto val="1"/>
        <c:lblAlgn val="ctr"/>
        <c:lblOffset val="100"/>
        <c:noMultiLvlLbl val="0"/>
      </c:catAx>
      <c:valAx>
        <c:axId val="10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56676"/>
        <c:axId val="4795652"/>
      </c:barChart>
      <c:catAx>
        <c:axId val="993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52"/>
        <c:auto val="1"/>
        <c:lblAlgn val="ctr"/>
        <c:lblOffset val="100"/>
        <c:noMultiLvlLbl val="0"/>
      </c:catAx>
      <c:valAx>
        <c:axId val="479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4477"/>
        <c:axId val="36054644"/>
      </c:barChart>
      <c:catAx>
        <c:axId val="922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644"/>
        <c:auto val="1"/>
        <c:lblAlgn val="ctr"/>
        <c:lblOffset val="100"/>
        <c:noMultiLvlLbl val="0"/>
      </c:catAx>
      <c:valAx>
        <c:axId val="360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40311"/>
        <c:axId val="14155957"/>
      </c:barChart>
      <c:catAx>
        <c:axId val="7324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957"/>
        <c:auto val="1"/>
        <c:lblAlgn val="ctr"/>
        <c:lblOffset val="100"/>
        <c:noMultiLvlLbl val="0"/>
      </c:catAx>
      <c:valAx>
        <c:axId val="141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72142"/>
        <c:axId val="31013187"/>
      </c:barChart>
      <c:catAx>
        <c:axId val="2387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187"/>
        <c:auto val="1"/>
        <c:lblAlgn val="ctr"/>
        <c:lblOffset val="100"/>
        <c:noMultiLvlLbl val="0"/>
      </c:catAx>
      <c:valAx>
        <c:axId val="310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79049"/>
        <c:axId val="1235263"/>
      </c:barChart>
      <c:catAx>
        <c:axId val="8377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63"/>
        <c:auto val="1"/>
        <c:lblAlgn val="ctr"/>
        <c:lblOffset val="100"/>
        <c:noMultiLvlLbl val="0"/>
      </c:catAx>
      <c:valAx>
        <c:axId val="12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98161"/>
        <c:axId val="68788403"/>
      </c:barChart>
      <c:catAx>
        <c:axId val="3239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403"/>
        <c:auto val="1"/>
        <c:lblAlgn val="ctr"/>
        <c:lblOffset val="100"/>
        <c:noMultiLvlLbl val="0"/>
      </c:catAx>
      <c:valAx>
        <c:axId val="687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76917"/>
        <c:axId val="68334301"/>
      </c:barChart>
      <c:catAx>
        <c:axId val="6557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301"/>
        <c:auto val="1"/>
        <c:lblAlgn val="ctr"/>
        <c:lblOffset val="100"/>
        <c:noMultiLvlLbl val="0"/>
      </c:catAx>
      <c:valAx>
        <c:axId val="683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85224"/>
        <c:axId val="92445454"/>
      </c:barChart>
      <c:catAx>
        <c:axId val="5668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454"/>
        <c:auto val="1"/>
        <c:lblAlgn val="ctr"/>
        <c:lblOffset val="100"/>
        <c:noMultiLvlLbl val="0"/>
      </c:catAx>
      <c:valAx>
        <c:axId val="9244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95902"/>
        <c:axId val="59909749"/>
      </c:barChart>
      <c:catAx>
        <c:axId val="9359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749"/>
        <c:auto val="1"/>
        <c:lblAlgn val="ctr"/>
        <c:lblOffset val="100"/>
        <c:noMultiLvlLbl val="0"/>
      </c:catAx>
      <c:valAx>
        <c:axId val="599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34968"/>
        <c:axId val="56489906"/>
      </c:barChart>
      <c:catAx>
        <c:axId val="2613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906"/>
        <c:auto val="1"/>
        <c:lblAlgn val="ctr"/>
        <c:lblOffset val="100"/>
        <c:noMultiLvlLbl val="0"/>
      </c:catAx>
      <c:valAx>
        <c:axId val="564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3592"/>
        <c:axId val="27860332"/>
      </c:barChart>
      <c:catAx>
        <c:axId val="43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332"/>
        <c:auto val="1"/>
        <c:lblAlgn val="ctr"/>
        <c:lblOffset val="100"/>
        <c:noMultiLvlLbl val="0"/>
      </c:catAx>
      <c:valAx>
        <c:axId val="278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24912"/>
        <c:axId val="38075121"/>
      </c:barChart>
      <c:catAx>
        <c:axId val="4362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121"/>
        <c:auto val="1"/>
        <c:lblAlgn val="ctr"/>
        <c:lblOffset val="100"/>
        <c:noMultiLvlLbl val="0"/>
      </c:catAx>
      <c:valAx>
        <c:axId val="380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4484"/>
        <c:axId val="27125535"/>
      </c:barChart>
      <c:catAx>
        <c:axId val="125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535"/>
        <c:auto val="1"/>
        <c:lblAlgn val="ctr"/>
        <c:lblOffset val="100"/>
        <c:noMultiLvlLbl val="0"/>
      </c:catAx>
      <c:valAx>
        <c:axId val="2712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62423"/>
        <c:axId val="50432273"/>
      </c:barChart>
      <c:catAx>
        <c:axId val="7456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273"/>
        <c:auto val="1"/>
        <c:lblAlgn val="ctr"/>
        <c:lblOffset val="100"/>
        <c:noMultiLvlLbl val="0"/>
      </c:catAx>
      <c:valAx>
        <c:axId val="504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02914"/>
        <c:axId val="60066314"/>
      </c:barChart>
      <c:catAx>
        <c:axId val="5080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314"/>
        <c:auto val="1"/>
        <c:lblAlgn val="ctr"/>
        <c:lblOffset val="100"/>
        <c:noMultiLvlLbl val="0"/>
      </c:catAx>
      <c:valAx>
        <c:axId val="600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46751"/>
        <c:axId val="62092103"/>
      </c:barChart>
      <c:catAx>
        <c:axId val="8934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103"/>
        <c:auto val="1"/>
        <c:lblAlgn val="ctr"/>
        <c:lblOffset val="100"/>
        <c:noMultiLvlLbl val="0"/>
      </c:catAx>
      <c:valAx>
        <c:axId val="620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