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31455"/>
        <c:axId val="90810810"/>
      </c:scatterChart>
      <c:valAx>
        <c:axId val="3893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810"/>
        <c:crossesAt val="0"/>
        <c:crossBetween val="midCat"/>
      </c:valAx>
      <c:valAx>
        <c:axId val="9081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9799"/>
        <c:axId val="25510388"/>
      </c:scatterChart>
      <c:valAx>
        <c:axId val="5028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388"/>
        <c:crossesAt val="0"/>
        <c:crossBetween val="midCat"/>
      </c:valAx>
      <c:valAx>
        <c:axId val="2551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64449"/>
        <c:axId val="29509412"/>
      </c:scatterChart>
      <c:valAx>
        <c:axId val="3716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412"/>
        <c:crossesAt val="0"/>
        <c:crossBetween val="midCat"/>
      </c:valAx>
      <c:valAx>
        <c:axId val="2950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1203"/>
        <c:axId val="61543019"/>
      </c:scatterChart>
      <c:valAx>
        <c:axId val="1985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19"/>
        <c:crossesAt val="0"/>
        <c:crossBetween val="midCat"/>
      </c:valAx>
      <c:valAx>
        <c:axId val="6154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