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31108"/>
        <c:axId val="14186163"/>
      </c:barChart>
      <c:catAx>
        <c:axId val="110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163"/>
        <c:auto val="1"/>
        <c:lblAlgn val="ctr"/>
        <c:lblOffset val="100"/>
        <c:noMultiLvlLbl val="0"/>
      </c:catAx>
      <c:valAx>
        <c:axId val="141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14063"/>
        <c:axId val="30516529"/>
      </c:barChart>
      <c:catAx>
        <c:axId val="5461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529"/>
        <c:auto val="1"/>
        <c:lblAlgn val="ctr"/>
        <c:lblOffset val="100"/>
        <c:noMultiLvlLbl val="0"/>
      </c:catAx>
      <c:valAx>
        <c:axId val="305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17387"/>
        <c:axId val="13619920"/>
      </c:barChart>
      <c:catAx>
        <c:axId val="160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920"/>
        <c:auto val="1"/>
        <c:lblAlgn val="ctr"/>
        <c:lblOffset val="100"/>
        <c:noMultiLvlLbl val="0"/>
      </c:catAx>
      <c:valAx>
        <c:axId val="136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52333"/>
        <c:axId val="92159322"/>
      </c:barChart>
      <c:catAx>
        <c:axId val="431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322"/>
        <c:auto val="1"/>
        <c:lblAlgn val="ctr"/>
        <c:lblOffset val="100"/>
        <c:noMultiLvlLbl val="0"/>
      </c:catAx>
      <c:valAx>
        <c:axId val="9215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69324"/>
        <c:axId val="40312308"/>
      </c:barChart>
      <c:catAx>
        <c:axId val="6496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308"/>
        <c:auto val="1"/>
        <c:lblAlgn val="ctr"/>
        <c:lblOffset val="100"/>
        <c:noMultiLvlLbl val="0"/>
      </c:catAx>
      <c:valAx>
        <c:axId val="403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0909"/>
        <c:axId val="36959030"/>
      </c:barChart>
      <c:catAx>
        <c:axId val="874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030"/>
        <c:auto val="1"/>
        <c:lblAlgn val="ctr"/>
        <c:lblOffset val="100"/>
        <c:noMultiLvlLbl val="0"/>
      </c:catAx>
      <c:valAx>
        <c:axId val="369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7450"/>
        <c:axId val="72248443"/>
      </c:barChart>
      <c:catAx>
        <c:axId val="538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443"/>
        <c:auto val="1"/>
        <c:lblAlgn val="ctr"/>
        <c:lblOffset val="100"/>
        <c:noMultiLvlLbl val="0"/>
      </c:catAx>
      <c:valAx>
        <c:axId val="722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06472"/>
        <c:axId val="58982455"/>
      </c:barChart>
      <c:catAx>
        <c:axId val="8890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455"/>
        <c:auto val="1"/>
        <c:lblAlgn val="ctr"/>
        <c:lblOffset val="100"/>
        <c:noMultiLvlLbl val="0"/>
      </c:catAx>
      <c:valAx>
        <c:axId val="589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41573"/>
        <c:axId val="45235241"/>
      </c:barChart>
      <c:catAx>
        <c:axId val="8494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241"/>
        <c:auto val="1"/>
        <c:lblAlgn val="ctr"/>
        <c:lblOffset val="100"/>
        <c:noMultiLvlLbl val="0"/>
      </c:catAx>
      <c:valAx>
        <c:axId val="452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32702"/>
        <c:axId val="26044296"/>
      </c:barChart>
      <c:catAx>
        <c:axId val="1483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296"/>
        <c:auto val="1"/>
        <c:lblAlgn val="ctr"/>
        <c:lblOffset val="100"/>
        <c:noMultiLvlLbl val="0"/>
      </c:catAx>
      <c:valAx>
        <c:axId val="260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96490"/>
        <c:axId val="61903323"/>
      </c:barChart>
      <c:catAx>
        <c:axId val="205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323"/>
        <c:auto val="1"/>
        <c:lblAlgn val="ctr"/>
        <c:lblOffset val="100"/>
        <c:noMultiLvlLbl val="0"/>
      </c:catAx>
      <c:valAx>
        <c:axId val="619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0201"/>
        <c:axId val="95582874"/>
      </c:barChart>
      <c:catAx>
        <c:axId val="5417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874"/>
        <c:auto val="1"/>
        <c:lblAlgn val="ctr"/>
        <c:lblOffset val="100"/>
        <c:noMultiLvlLbl val="0"/>
      </c:catAx>
      <c:valAx>
        <c:axId val="955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09652"/>
        <c:axId val="22808626"/>
      </c:barChart>
      <c:catAx>
        <c:axId val="5070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626"/>
        <c:auto val="1"/>
        <c:lblAlgn val="ctr"/>
        <c:lblOffset val="100"/>
        <c:noMultiLvlLbl val="0"/>
      </c:catAx>
      <c:valAx>
        <c:axId val="2280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25178"/>
        <c:axId val="85333380"/>
      </c:barChart>
      <c:catAx>
        <c:axId val="188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380"/>
        <c:auto val="1"/>
        <c:lblAlgn val="ctr"/>
        <c:lblOffset val="100"/>
        <c:noMultiLvlLbl val="0"/>
      </c:catAx>
      <c:valAx>
        <c:axId val="853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56041"/>
        <c:axId val="91801505"/>
      </c:barChart>
      <c:catAx>
        <c:axId val="2175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05"/>
        <c:auto val="1"/>
        <c:lblAlgn val="ctr"/>
        <c:lblOffset val="100"/>
        <c:noMultiLvlLbl val="0"/>
      </c:catAx>
      <c:valAx>
        <c:axId val="9180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05434"/>
        <c:axId val="98858876"/>
      </c:barChart>
      <c:catAx>
        <c:axId val="8990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876"/>
        <c:auto val="1"/>
        <c:lblAlgn val="ctr"/>
        <c:lblOffset val="100"/>
        <c:noMultiLvlLbl val="0"/>
      </c:catAx>
      <c:valAx>
        <c:axId val="988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60292"/>
        <c:axId val="56391780"/>
      </c:barChart>
      <c:catAx>
        <c:axId val="463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780"/>
        <c:auto val="1"/>
        <c:lblAlgn val="ctr"/>
        <c:lblOffset val="100"/>
        <c:noMultiLvlLbl val="0"/>
      </c:catAx>
      <c:valAx>
        <c:axId val="563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2343"/>
        <c:axId val="59758468"/>
      </c:barChart>
      <c:catAx>
        <c:axId val="36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468"/>
        <c:auto val="1"/>
        <c:lblAlgn val="ctr"/>
        <c:lblOffset val="100"/>
        <c:noMultiLvlLbl val="0"/>
      </c:catAx>
      <c:valAx>
        <c:axId val="597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