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72171"/>
        <c:axId val="74375206"/>
      </c:scatterChart>
      <c:valAx>
        <c:axId val="5537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206"/>
        <c:crossesAt val="0"/>
        <c:crossBetween val="midCat"/>
      </c:valAx>
      <c:valAx>
        <c:axId val="7437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04296"/>
        <c:axId val="50937007"/>
      </c:scatterChart>
      <c:valAx>
        <c:axId val="5440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007"/>
        <c:crossesAt val="0"/>
        <c:crossBetween val="midCat"/>
      </c:valAx>
      <c:valAx>
        <c:axId val="5093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18491"/>
        <c:axId val="16092637"/>
      </c:scatterChart>
      <c:valAx>
        <c:axId val="1311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637"/>
        <c:crossesAt val="0"/>
        <c:crossBetween val="midCat"/>
      </c:valAx>
      <c:valAx>
        <c:axId val="1609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09927"/>
        <c:axId val="76357199"/>
      </c:scatterChart>
      <c:valAx>
        <c:axId val="7110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199"/>
        <c:crossesAt val="0"/>
        <c:crossBetween val="midCat"/>
      </c:valAx>
      <c:valAx>
        <c:axId val="7635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