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6733"/>
        <c:axId val="61305337"/>
      </c:lineChart>
      <c:catAx>
        <c:axId val="117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05337"/>
        <c:crossesAt val="0"/>
        <c:auto val="1"/>
        <c:lblAlgn val="ctr"/>
        <c:lblOffset val="100"/>
        <c:noMultiLvlLbl val="0"/>
      </c:catAx>
      <c:valAx>
        <c:axId val="6130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36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6072"/>
        <c:axId val="60181411"/>
      </c:lineChart>
      <c:catAx>
        <c:axId val="4013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81411"/>
        <c:crossesAt val="0"/>
        <c:auto val="1"/>
        <c:lblAlgn val="ctr"/>
        <c:lblOffset val="100"/>
        <c:noMultiLvlLbl val="0"/>
      </c:catAx>
      <c:valAx>
        <c:axId val="60181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36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3230"/>
        <c:axId val="32578246"/>
      </c:lineChart>
      <c:catAx>
        <c:axId val="8863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78246"/>
        <c:crossesAt val="0"/>
        <c:auto val="1"/>
        <c:lblAlgn val="ctr"/>
        <c:lblOffset val="100"/>
        <c:noMultiLvlLbl val="0"/>
      </c:catAx>
      <c:valAx>
        <c:axId val="3257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332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