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4137"/>
        <c:axId val="83541722"/>
      </c:lineChart>
      <c:catAx>
        <c:axId val="45324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41722"/>
        <c:crossesAt val="0"/>
        <c:auto val="1"/>
        <c:lblAlgn val="ctr"/>
        <c:lblOffset val="100"/>
        <c:noMultiLvlLbl val="0"/>
      </c:catAx>
      <c:valAx>
        <c:axId val="8354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24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4590"/>
        <c:axId val="60424940"/>
      </c:lineChart>
      <c:catAx>
        <c:axId val="39794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24940"/>
        <c:crossesAt val="0"/>
        <c:auto val="1"/>
        <c:lblAlgn val="ctr"/>
        <c:lblOffset val="100"/>
        <c:noMultiLvlLbl val="0"/>
      </c:catAx>
      <c:valAx>
        <c:axId val="60424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945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