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4862"/>
        <c:axId val="41665725"/>
      </c:lineChart>
      <c:catAx>
        <c:axId val="5133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65725"/>
        <c:crossesAt val="0"/>
        <c:auto val="1"/>
        <c:lblAlgn val="ctr"/>
        <c:lblOffset val="100"/>
        <c:noMultiLvlLbl val="0"/>
      </c:catAx>
      <c:valAx>
        <c:axId val="41665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34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4211"/>
        <c:axId val="84954850"/>
      </c:lineChart>
      <c:catAx>
        <c:axId val="4846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54850"/>
        <c:crossesAt val="0"/>
        <c:auto val="1"/>
        <c:lblAlgn val="ctr"/>
        <c:lblOffset val="100"/>
        <c:noMultiLvlLbl val="0"/>
      </c:catAx>
      <c:valAx>
        <c:axId val="84954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642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9571"/>
        <c:axId val="75056938"/>
      </c:lineChart>
      <c:catAx>
        <c:axId val="2221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56938"/>
        <c:crossesAt val="0"/>
        <c:auto val="1"/>
        <c:lblAlgn val="ctr"/>
        <c:lblOffset val="100"/>
        <c:noMultiLvlLbl val="0"/>
      </c:catAx>
      <c:valAx>
        <c:axId val="7505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19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