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57532"/>
        <c:axId val="46346376"/>
      </c:lineChart>
      <c:catAx>
        <c:axId val="847575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346376"/>
        <c:crossesAt val="0"/>
        <c:auto val="1"/>
        <c:lblAlgn val="ctr"/>
        <c:lblOffset val="100"/>
        <c:noMultiLvlLbl val="0"/>
      </c:catAx>
      <c:valAx>
        <c:axId val="463463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75753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00974"/>
        <c:axId val="60212172"/>
      </c:lineChart>
      <c:catAx>
        <c:axId val="276009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212172"/>
        <c:crossesAt val="0"/>
        <c:auto val="1"/>
        <c:lblAlgn val="ctr"/>
        <c:lblOffset val="100"/>
        <c:noMultiLvlLbl val="0"/>
      </c:catAx>
      <c:valAx>
        <c:axId val="602121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60097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