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18117"/>
        <c:axId val="32460182"/>
      </c:lineChart>
      <c:catAx>
        <c:axId val="9481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460182"/>
        <c:crossesAt val="0"/>
        <c:auto val="1"/>
        <c:lblAlgn val="ctr"/>
        <c:lblOffset val="100"/>
        <c:noMultiLvlLbl val="0"/>
      </c:catAx>
      <c:valAx>
        <c:axId val="32460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8181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3887"/>
        <c:axId val="96083232"/>
      </c:lineChart>
      <c:catAx>
        <c:axId val="1775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083232"/>
        <c:crossesAt val="0"/>
        <c:auto val="1"/>
        <c:lblAlgn val="ctr"/>
        <c:lblOffset val="100"/>
        <c:noMultiLvlLbl val="0"/>
      </c:catAx>
      <c:valAx>
        <c:axId val="96083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7538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44614"/>
        <c:axId val="69536255"/>
      </c:lineChart>
      <c:catAx>
        <c:axId val="7524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536255"/>
        <c:crossesAt val="0"/>
        <c:auto val="1"/>
        <c:lblAlgn val="ctr"/>
        <c:lblOffset val="100"/>
        <c:noMultiLvlLbl val="0"/>
      </c:catAx>
      <c:valAx>
        <c:axId val="69536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2446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