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8942"/>
        <c:axId val="85240499"/>
      </c:lineChart>
      <c:catAx>
        <c:axId val="6398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240499"/>
        <c:crossesAt val="0"/>
        <c:auto val="1"/>
        <c:lblAlgn val="ctr"/>
        <c:lblOffset val="100"/>
        <c:noMultiLvlLbl val="0"/>
      </c:catAx>
      <c:valAx>
        <c:axId val="852404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9894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7453"/>
        <c:axId val="4714719"/>
      </c:lineChart>
      <c:catAx>
        <c:axId val="8107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14719"/>
        <c:crossesAt val="0"/>
        <c:auto val="1"/>
        <c:lblAlgn val="ctr"/>
        <c:lblOffset val="100"/>
        <c:noMultiLvlLbl val="0"/>
      </c:catAx>
      <c:valAx>
        <c:axId val="47147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0745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56213"/>
        <c:axId val="1816267"/>
      </c:lineChart>
      <c:catAx>
        <c:axId val="45456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16267"/>
        <c:crossesAt val="0"/>
        <c:auto val="1"/>
        <c:lblAlgn val="ctr"/>
        <c:lblOffset val="100"/>
        <c:noMultiLvlLbl val="0"/>
      </c:catAx>
      <c:valAx>
        <c:axId val="18162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45621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