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25484"/>
        <c:axId val="34380119"/>
      </c:lineChart>
      <c:catAx>
        <c:axId val="647254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4380119"/>
        <c:crossesAt val="0"/>
        <c:auto val="1"/>
        <c:lblAlgn val="ctr"/>
        <c:lblOffset val="100"/>
        <c:noMultiLvlLbl val="0"/>
      </c:catAx>
      <c:valAx>
        <c:axId val="343801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472548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29853"/>
        <c:axId val="30695210"/>
      </c:lineChart>
      <c:catAx>
        <c:axId val="729298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0695210"/>
        <c:crossesAt val="0"/>
        <c:auto val="1"/>
        <c:lblAlgn val="ctr"/>
        <c:lblOffset val="100"/>
        <c:noMultiLvlLbl val="0"/>
      </c:catAx>
      <c:valAx>
        <c:axId val="306952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292985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