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57670"/>
        <c:axId val="59885964"/>
      </c:lineChart>
      <c:catAx>
        <c:axId val="30957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885964"/>
        <c:crossesAt val="0"/>
        <c:auto val="1"/>
        <c:lblAlgn val="ctr"/>
        <c:lblOffset val="100"/>
        <c:noMultiLvlLbl val="0"/>
      </c:catAx>
      <c:valAx>
        <c:axId val="59885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9576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49763"/>
        <c:axId val="73931775"/>
      </c:lineChart>
      <c:catAx>
        <c:axId val="52549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931775"/>
        <c:crossesAt val="0"/>
        <c:auto val="1"/>
        <c:lblAlgn val="ctr"/>
        <c:lblOffset val="100"/>
        <c:noMultiLvlLbl val="0"/>
      </c:catAx>
      <c:valAx>
        <c:axId val="73931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54976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64202"/>
        <c:axId val="92587882"/>
      </c:lineChart>
      <c:catAx>
        <c:axId val="16964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587882"/>
        <c:crossesAt val="0"/>
        <c:auto val="1"/>
        <c:lblAlgn val="ctr"/>
        <c:lblOffset val="100"/>
        <c:noMultiLvlLbl val="0"/>
      </c:catAx>
      <c:valAx>
        <c:axId val="92587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96420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