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9541453"/>
        <c:axId val="36175694"/>
      </c:barChart>
      <c:catAx>
        <c:axId val="595414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6175694"/>
        <c:crossesAt val="0"/>
        <c:auto val="1"/>
        <c:lblAlgn val="ctr"/>
        <c:lblOffset val="100"/>
        <c:noMultiLvlLbl val="0"/>
      </c:catAx>
      <c:valAx>
        <c:axId val="361756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54145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293824"/>
        <c:axId val="48958420"/>
      </c:barChart>
      <c:catAx>
        <c:axId val="652938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8958420"/>
        <c:crossesAt val="0"/>
        <c:auto val="1"/>
        <c:lblAlgn val="ctr"/>
        <c:lblOffset val="100"/>
        <c:noMultiLvlLbl val="0"/>
      </c:catAx>
      <c:valAx>
        <c:axId val="489584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2938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