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11579444"/>
        <c:axId val="48560678"/>
      </c:barChart>
      <c:catAx>
        <c:axId val="1157944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8560678"/>
        <c:crossesAt val="0"/>
        <c:auto val="1"/>
        <c:lblAlgn val="ctr"/>
        <c:lblOffset val="100"/>
        <c:noMultiLvlLbl val="0"/>
      </c:catAx>
      <c:valAx>
        <c:axId val="48560678"/>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11579444"/>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77001307"/>
        <c:axId val="74038773"/>
      </c:barChart>
      <c:catAx>
        <c:axId val="7700130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4038773"/>
        <c:crossesAt val="0"/>
        <c:auto val="1"/>
        <c:lblAlgn val="ctr"/>
        <c:lblOffset val="100"/>
        <c:noMultiLvlLbl val="0"/>
      </c:catAx>
      <c:valAx>
        <c:axId val="74038773"/>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7700130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