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71952"/>
        <c:axId val="71637728"/>
      </c:scatterChart>
      <c:valAx>
        <c:axId val="22271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728"/>
        <c:crossesAt val="0"/>
        <c:crossBetween val="midCat"/>
      </c:valAx>
      <c:valAx>
        <c:axId val="7163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36459"/>
        <c:axId val="29735541"/>
      </c:scatterChart>
      <c:valAx>
        <c:axId val="38136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541"/>
        <c:crossesAt val="0"/>
        <c:crossBetween val="midCat"/>
      </c:valAx>
      <c:valAx>
        <c:axId val="29735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