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21064"/>
        <c:axId val="23628670"/>
      </c:lineChart>
      <c:catAx>
        <c:axId val="12921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3628670"/>
        <c:crossesAt val="0"/>
        <c:auto val="1"/>
        <c:lblAlgn val="ctr"/>
        <c:lblOffset val="100"/>
        <c:noMultiLvlLbl val="0"/>
      </c:catAx>
      <c:valAx>
        <c:axId val="23628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9210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77004"/>
        <c:axId val="70773094"/>
      </c:lineChart>
      <c:catAx>
        <c:axId val="718770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773094"/>
        <c:crossesAt val="0"/>
        <c:auto val="1"/>
        <c:lblAlgn val="ctr"/>
        <c:lblOffset val="100"/>
        <c:noMultiLvlLbl val="0"/>
      </c:catAx>
      <c:valAx>
        <c:axId val="70773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8770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