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23971"/>
        <c:axId val="94714867"/>
      </c:lineChart>
      <c:catAx>
        <c:axId val="9072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714867"/>
        <c:crossesAt val="0"/>
        <c:auto val="1"/>
        <c:lblAlgn val="ctr"/>
        <c:lblOffset val="100"/>
        <c:noMultiLvlLbl val="0"/>
      </c:catAx>
      <c:valAx>
        <c:axId val="94714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7239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72064"/>
        <c:axId val="91952741"/>
      </c:lineChart>
      <c:catAx>
        <c:axId val="4777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952741"/>
        <c:crossesAt val="0"/>
        <c:auto val="1"/>
        <c:lblAlgn val="ctr"/>
        <c:lblOffset val="100"/>
        <c:noMultiLvlLbl val="0"/>
      </c:catAx>
      <c:valAx>
        <c:axId val="91952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77720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2631"/>
        <c:axId val="38937107"/>
      </c:lineChart>
      <c:catAx>
        <c:axId val="3078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937107"/>
        <c:crossesAt val="0"/>
        <c:auto val="1"/>
        <c:lblAlgn val="ctr"/>
        <c:lblOffset val="100"/>
        <c:noMultiLvlLbl val="0"/>
      </c:catAx>
      <c:valAx>
        <c:axId val="38937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7826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