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9553"/>
        <c:axId val="17888809"/>
      </c:lineChart>
      <c:catAx>
        <c:axId val="6904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88809"/>
        <c:crossesAt val="0"/>
        <c:auto val="1"/>
        <c:lblAlgn val="ctr"/>
        <c:lblOffset val="100"/>
        <c:noMultiLvlLbl val="0"/>
      </c:catAx>
      <c:valAx>
        <c:axId val="17888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495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4019"/>
        <c:axId val="63067322"/>
      </c:lineChart>
      <c:catAx>
        <c:axId val="3804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67322"/>
        <c:crossesAt val="0"/>
        <c:auto val="1"/>
        <c:lblAlgn val="ctr"/>
        <c:lblOffset val="100"/>
        <c:noMultiLvlLbl val="0"/>
      </c:catAx>
      <c:valAx>
        <c:axId val="63067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44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4491"/>
        <c:axId val="25005594"/>
      </c:lineChart>
      <c:catAx>
        <c:axId val="6767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05594"/>
        <c:crossesAt val="0"/>
        <c:auto val="1"/>
        <c:lblAlgn val="ctr"/>
        <c:lblOffset val="100"/>
        <c:noMultiLvlLbl val="0"/>
      </c:catAx>
      <c:valAx>
        <c:axId val="25005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744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