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6009"/>
        <c:axId val="3458581"/>
      </c:lineChart>
      <c:catAx>
        <c:axId val="88906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58581"/>
        <c:crossesAt val="0"/>
        <c:auto val="1"/>
        <c:lblAlgn val="ctr"/>
        <c:lblOffset val="100"/>
        <c:noMultiLvlLbl val="0"/>
      </c:catAx>
      <c:valAx>
        <c:axId val="345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060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8700"/>
        <c:axId val="22216602"/>
      </c:lineChart>
      <c:catAx>
        <c:axId val="38728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16602"/>
        <c:crossesAt val="0"/>
        <c:auto val="1"/>
        <c:lblAlgn val="ctr"/>
        <c:lblOffset val="100"/>
        <c:noMultiLvlLbl val="0"/>
      </c:catAx>
      <c:valAx>
        <c:axId val="2221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287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