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2576"/>
        <c:axId val="11151849"/>
      </c:lineChart>
      <c:catAx>
        <c:axId val="1897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151849"/>
        <c:crossesAt val="0"/>
        <c:auto val="1"/>
        <c:lblAlgn val="ctr"/>
        <c:lblOffset val="100"/>
        <c:noMultiLvlLbl val="0"/>
      </c:catAx>
      <c:valAx>
        <c:axId val="11151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9725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560"/>
        <c:axId val="71755395"/>
      </c:lineChart>
      <c:catAx>
        <c:axId val="124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55395"/>
        <c:crossesAt val="0"/>
        <c:auto val="1"/>
        <c:lblAlgn val="ctr"/>
        <c:lblOffset val="100"/>
        <c:noMultiLvlLbl val="0"/>
      </c:catAx>
      <c:valAx>
        <c:axId val="71755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95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0578"/>
        <c:axId val="96835000"/>
      </c:lineChart>
      <c:catAx>
        <c:axId val="8195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835000"/>
        <c:crossesAt val="0"/>
        <c:auto val="1"/>
        <c:lblAlgn val="ctr"/>
        <c:lblOffset val="100"/>
        <c:noMultiLvlLbl val="0"/>
      </c:catAx>
      <c:valAx>
        <c:axId val="9683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505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