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9504"/>
        <c:axId val="8945073"/>
      </c:lineChart>
      <c:catAx>
        <c:axId val="79969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5073"/>
        <c:crossesAt val="0"/>
        <c:auto val="1"/>
        <c:lblAlgn val="ctr"/>
        <c:lblOffset val="100"/>
        <c:noMultiLvlLbl val="0"/>
      </c:catAx>
      <c:valAx>
        <c:axId val="894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695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6853"/>
        <c:axId val="49612820"/>
      </c:lineChart>
      <c:catAx>
        <c:axId val="80916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612820"/>
        <c:crossesAt val="0"/>
        <c:auto val="1"/>
        <c:lblAlgn val="ctr"/>
        <c:lblOffset val="100"/>
        <c:noMultiLvlLbl val="0"/>
      </c:catAx>
      <c:valAx>
        <c:axId val="49612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168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