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07919"/>
        <c:axId val="34098240"/>
      </c:lineChart>
      <c:catAx>
        <c:axId val="3160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098240"/>
        <c:crossesAt val="0"/>
        <c:auto val="1"/>
        <c:lblAlgn val="ctr"/>
        <c:lblOffset val="100"/>
        <c:noMultiLvlLbl val="0"/>
      </c:catAx>
      <c:valAx>
        <c:axId val="34098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079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71758"/>
        <c:axId val="472579"/>
      </c:lineChart>
      <c:catAx>
        <c:axId val="5717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2579"/>
        <c:crossesAt val="0"/>
        <c:auto val="1"/>
        <c:lblAlgn val="ctr"/>
        <c:lblOffset val="100"/>
        <c:noMultiLvlLbl val="0"/>
      </c:catAx>
      <c:valAx>
        <c:axId val="472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717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3781"/>
        <c:axId val="81584920"/>
      </c:lineChart>
      <c:catAx>
        <c:axId val="4095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584920"/>
        <c:crossesAt val="0"/>
        <c:auto val="1"/>
        <c:lblAlgn val="ctr"/>
        <c:lblOffset val="100"/>
        <c:noMultiLvlLbl val="0"/>
      </c:catAx>
      <c:valAx>
        <c:axId val="81584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9537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