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0510"/>
        <c:axId val="86018998"/>
      </c:lineChart>
      <c:catAx>
        <c:axId val="50970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018998"/>
        <c:crossesAt val="0"/>
        <c:auto val="1"/>
        <c:lblAlgn val="ctr"/>
        <c:lblOffset val="100"/>
        <c:noMultiLvlLbl val="0"/>
      </c:catAx>
      <c:valAx>
        <c:axId val="86018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705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4160"/>
        <c:axId val="23890192"/>
      </c:lineChart>
      <c:catAx>
        <c:axId val="71834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90192"/>
        <c:crossesAt val="0"/>
        <c:auto val="1"/>
        <c:lblAlgn val="ctr"/>
        <c:lblOffset val="100"/>
        <c:noMultiLvlLbl val="0"/>
      </c:catAx>
      <c:valAx>
        <c:axId val="23890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8341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