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40295"/>
        <c:axId val="45977792"/>
      </c:lineChart>
      <c:catAx>
        <c:axId val="35240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977792"/>
        <c:crossesAt val="0"/>
        <c:auto val="1"/>
        <c:lblAlgn val="ctr"/>
        <c:lblOffset val="100"/>
        <c:noMultiLvlLbl val="0"/>
      </c:catAx>
      <c:valAx>
        <c:axId val="459777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24029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59520"/>
        <c:axId val="40305712"/>
      </c:lineChart>
      <c:catAx>
        <c:axId val="17659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305712"/>
        <c:crossesAt val="0"/>
        <c:auto val="1"/>
        <c:lblAlgn val="ctr"/>
        <c:lblOffset val="100"/>
        <c:noMultiLvlLbl val="0"/>
      </c:catAx>
      <c:valAx>
        <c:axId val="40305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65952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27031"/>
        <c:axId val="67982883"/>
      </c:lineChart>
      <c:catAx>
        <c:axId val="68127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982883"/>
        <c:crossesAt val="0"/>
        <c:auto val="1"/>
        <c:lblAlgn val="ctr"/>
        <c:lblOffset val="100"/>
        <c:noMultiLvlLbl val="0"/>
      </c:catAx>
      <c:valAx>
        <c:axId val="67982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12703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