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439686"/>
        <c:axId val="80562205"/>
      </c:scatterChart>
      <c:valAx>
        <c:axId val="784396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2205"/>
        <c:crossesAt val="0"/>
        <c:crossBetween val="midCat"/>
      </c:valAx>
      <c:valAx>
        <c:axId val="805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96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