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170940"/>
        <c:axId val="64383490"/>
      </c:barChart>
      <c:catAx>
        <c:axId val="5617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3490"/>
        <c:crossesAt val="0"/>
        <c:auto val="1"/>
        <c:lblAlgn val="ctr"/>
        <c:lblOffset val="100"/>
        <c:noMultiLvlLbl val="0"/>
      </c:catAx>
      <c:valAx>
        <c:axId val="6438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0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3201768"/>
        <c:axId val="62950861"/>
      </c:barChart>
      <c:catAx>
        <c:axId val="63201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861"/>
        <c:crossesAt val="0"/>
        <c:auto val="1"/>
        <c:lblAlgn val="ctr"/>
        <c:lblOffset val="100"/>
        <c:noMultiLvlLbl val="0"/>
      </c:catAx>
      <c:valAx>
        <c:axId val="6295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17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5613199"/>
        <c:axId val="50292470"/>
      </c:barChart>
      <c:catAx>
        <c:axId val="2561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2470"/>
        <c:crossesAt val="0"/>
        <c:auto val="1"/>
        <c:lblAlgn val="ctr"/>
        <c:lblOffset val="100"/>
        <c:noMultiLvlLbl val="0"/>
      </c:catAx>
      <c:valAx>
        <c:axId val="5029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31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7838230"/>
        <c:axId val="10548285"/>
      </c:barChart>
      <c:catAx>
        <c:axId val="9783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8285"/>
        <c:crossesAt val="0"/>
        <c:auto val="1"/>
        <c:lblAlgn val="ctr"/>
        <c:lblOffset val="100"/>
        <c:noMultiLvlLbl val="0"/>
      </c:catAx>
      <c:valAx>
        <c:axId val="1054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82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