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417380"/>
        <c:axId val="60298091"/>
      </c:scatterChart>
      <c:valAx>
        <c:axId val="7041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091"/>
        <c:crossesAt val="0"/>
        <c:crossBetween val="midCat"/>
      </c:valAx>
      <c:valAx>
        <c:axId val="602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5221"/>
        <c:axId val="84470254"/>
      </c:lineChart>
      <c:catAx>
        <c:axId val="6986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254"/>
        <c:crossesAt val="0"/>
        <c:auto val="1"/>
        <c:lblAlgn val="ctr"/>
        <c:lblOffset val="100"/>
        <c:noMultiLvlLbl val="0"/>
      </c:catAx>
      <c:valAx>
        <c:axId val="8447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