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45785"/>
        <c:axId val="89016032"/>
      </c:barChart>
      <c:catAx>
        <c:axId val="66145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6032"/>
        <c:auto val="1"/>
        <c:lblAlgn val="ctr"/>
        <c:lblOffset val="100"/>
        <c:noMultiLvlLbl val="0"/>
      </c:catAx>
      <c:valAx>
        <c:axId val="89016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5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218654"/>
        <c:axId val="60980629"/>
      </c:barChart>
      <c:catAx>
        <c:axId val="12218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80629"/>
        <c:auto val="1"/>
        <c:lblAlgn val="ctr"/>
        <c:lblOffset val="100"/>
        <c:noMultiLvlLbl val="0"/>
      </c:catAx>
      <c:valAx>
        <c:axId val="60980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18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375649"/>
        <c:axId val="19940977"/>
      </c:barChart>
      <c:catAx>
        <c:axId val="58375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40977"/>
        <c:auto val="1"/>
        <c:lblAlgn val="ctr"/>
        <c:lblOffset val="100"/>
        <c:noMultiLvlLbl val="0"/>
      </c:catAx>
      <c:valAx>
        <c:axId val="19940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75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29901"/>
        <c:axId val="58241612"/>
      </c:barChart>
      <c:catAx>
        <c:axId val="74429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41612"/>
        <c:auto val="1"/>
        <c:lblAlgn val="ctr"/>
        <c:lblOffset val="100"/>
        <c:noMultiLvlLbl val="0"/>
      </c:catAx>
      <c:valAx>
        <c:axId val="58241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29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