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9764"/>
        <c:axId val="16607194"/>
      </c:lineChart>
      <c:catAx>
        <c:axId val="351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7194"/>
        <c:crossesAt val="0"/>
        <c:auto val="1"/>
        <c:lblAlgn val="ctr"/>
        <c:lblOffset val="100"/>
        <c:noMultiLvlLbl val="0"/>
      </c:catAx>
      <c:valAx>
        <c:axId val="1660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965"/>
        <c:axId val="29309401"/>
      </c:lineChart>
      <c:catAx>
        <c:axId val="91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401"/>
        <c:crossesAt val="0"/>
        <c:auto val="1"/>
        <c:lblAlgn val="ctr"/>
        <c:lblOffset val="100"/>
        <c:noMultiLvlLbl val="0"/>
      </c:catAx>
      <c:valAx>
        <c:axId val="2930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297764"/>
        <c:axId val="48205851"/>
      </c:barChart>
      <c:catAx>
        <c:axId val="752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5851"/>
        <c:crossesAt val="0"/>
        <c:auto val="1"/>
        <c:lblAlgn val="ctr"/>
        <c:lblOffset val="100"/>
        <c:noMultiLvlLbl val="0"/>
      </c:catAx>
      <c:valAx>
        <c:axId val="4820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1565"/>
        <c:axId val="35444575"/>
        <c:axId val="36708772"/>
      </c:bar3DChart>
      <c:catAx>
        <c:axId val="12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575"/>
        <c:crossesAt val="0"/>
        <c:auto val="1"/>
        <c:lblAlgn val="ctr"/>
        <c:lblOffset val="100"/>
        <c:noMultiLvlLbl val="0"/>
      </c:catAx>
      <c:valAx>
        <c:axId val="3544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565"/>
        <c:crossesAt val="1"/>
        <c:crossBetween val="midCat"/>
      </c:valAx>
      <c:serAx>
        <c:axId val="367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5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863978"/>
        <c:axId val="42309092"/>
      </c:scatterChart>
      <c:valAx>
        <c:axId val="358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9092"/>
        <c:crossesAt val="0"/>
        <c:crossBetween val="midCat"/>
      </c:valAx>
      <c:valAx>
        <c:axId val="4230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3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19779"/>
        <c:axId val="10669405"/>
      </c:scatterChart>
      <c:valAx>
        <c:axId val="65919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9405"/>
        <c:crossesAt val="0"/>
        <c:crossBetween val="midCat"/>
        <c:majorUnit val="30"/>
        <c:minorUnit val="30"/>
      </c:valAx>
      <c:valAx>
        <c:axId val="10669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9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12866"/>
        <c:axId val="52725822"/>
      </c:scatterChart>
      <c:valAx>
        <c:axId val="25112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5822"/>
        <c:crossesAt val="0"/>
        <c:crossBetween val="midCat"/>
        <c:majorUnit val="30"/>
        <c:minorUnit val="30"/>
      </c:valAx>
      <c:valAx>
        <c:axId val="52725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2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