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89330"/>
        <c:axId val="91329876"/>
      </c:scatterChart>
      <c:valAx>
        <c:axId val="4118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29876"/>
        <c:crossesAt val="0"/>
        <c:crossBetween val="midCat"/>
      </c:valAx>
      <c:valAx>
        <c:axId val="9132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89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85518"/>
        <c:axId val="90686945"/>
      </c:scatterChart>
      <c:valAx>
        <c:axId val="70585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86945"/>
        <c:crossesAt val="0"/>
        <c:crossBetween val="midCat"/>
      </c:valAx>
      <c:valAx>
        <c:axId val="9068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85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