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75164"/>
        <c:axId val="14591668"/>
      </c:lineChart>
      <c:catAx>
        <c:axId val="7217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91668"/>
        <c:crossesAt val="0"/>
        <c:auto val="1"/>
        <c:lblAlgn val="ctr"/>
        <c:lblOffset val="100"/>
        <c:noMultiLvlLbl val="0"/>
      </c:catAx>
      <c:valAx>
        <c:axId val="14591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75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605858"/>
        <c:axId val="4301079"/>
      </c:areaChart>
      <c:catAx>
        <c:axId val="1860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1079"/>
        <c:crossesAt val="0"/>
        <c:auto val="1"/>
        <c:lblAlgn val="ctr"/>
        <c:lblOffset val="100"/>
        <c:noMultiLvlLbl val="0"/>
      </c:catAx>
      <c:valAx>
        <c:axId val="4301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05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