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228838"/>
        <c:axId val="25168654"/>
      </c:lineChart>
      <c:catAx>
        <c:axId val="40228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68654"/>
        <c:crossesAt val="0"/>
        <c:auto val="1"/>
        <c:lblAlgn val="ctr"/>
        <c:lblOffset val="100"/>
        <c:noMultiLvlLbl val="0"/>
      </c:catAx>
      <c:valAx>
        <c:axId val="25168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28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12448"/>
        <c:axId val="15785012"/>
      </c:lineChart>
      <c:catAx>
        <c:axId val="8512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85012"/>
        <c:crossesAt val="0"/>
        <c:auto val="1"/>
        <c:lblAlgn val="ctr"/>
        <c:lblOffset val="100"/>
        <c:noMultiLvlLbl val="0"/>
      </c:catAx>
      <c:valAx>
        <c:axId val="15785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2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811307"/>
        <c:axId val="46108315"/>
      </c:lineChart>
      <c:catAx>
        <c:axId val="20811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08315"/>
        <c:crossesAt val="0"/>
        <c:auto val="1"/>
        <c:lblAlgn val="ctr"/>
        <c:lblOffset val="100"/>
        <c:noMultiLvlLbl val="0"/>
      </c:catAx>
      <c:valAx>
        <c:axId val="46108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11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451210"/>
        <c:axId val="96214145"/>
      </c:lineChart>
      <c:catAx>
        <c:axId val="35451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14145"/>
        <c:crossesAt val="0"/>
        <c:auto val="1"/>
        <c:lblAlgn val="ctr"/>
        <c:lblOffset val="100"/>
        <c:noMultiLvlLbl val="0"/>
      </c:catAx>
      <c:valAx>
        <c:axId val="96214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51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730209"/>
        <c:axId val="11476187"/>
      </c:lineChart>
      <c:catAx>
        <c:axId val="66730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76187"/>
        <c:crossesAt val="0"/>
        <c:auto val="1"/>
        <c:lblAlgn val="ctr"/>
        <c:lblOffset val="100"/>
        <c:noMultiLvlLbl val="0"/>
      </c:catAx>
      <c:valAx>
        <c:axId val="11476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30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73844"/>
        <c:axId val="25660583"/>
      </c:lineChart>
      <c:catAx>
        <c:axId val="1873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60583"/>
        <c:crossesAt val="0"/>
        <c:auto val="1"/>
        <c:lblAlgn val="ctr"/>
        <c:lblOffset val="100"/>
        <c:noMultiLvlLbl val="0"/>
      </c:catAx>
      <c:valAx>
        <c:axId val="25660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3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152078"/>
        <c:axId val="74482395"/>
      </c:lineChart>
      <c:catAx>
        <c:axId val="16152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82395"/>
        <c:crossesAt val="0"/>
        <c:auto val="1"/>
        <c:lblAlgn val="ctr"/>
        <c:lblOffset val="100"/>
        <c:noMultiLvlLbl val="0"/>
      </c:catAx>
      <c:valAx>
        <c:axId val="74482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52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670489"/>
        <c:axId val="30926549"/>
      </c:lineChart>
      <c:catAx>
        <c:axId val="53670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26549"/>
        <c:crossesAt val="0"/>
        <c:auto val="1"/>
        <c:lblAlgn val="ctr"/>
        <c:lblOffset val="100"/>
        <c:noMultiLvlLbl val="0"/>
      </c:catAx>
      <c:valAx>
        <c:axId val="30926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70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066193"/>
        <c:axId val="52089602"/>
      </c:lineChart>
      <c:catAx>
        <c:axId val="85066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89602"/>
        <c:crossesAt val="0"/>
        <c:auto val="1"/>
        <c:lblAlgn val="ctr"/>
        <c:lblOffset val="100"/>
        <c:noMultiLvlLbl val="0"/>
      </c:catAx>
      <c:valAx>
        <c:axId val="52089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66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188684"/>
        <c:axId val="61391231"/>
      </c:lineChart>
      <c:catAx>
        <c:axId val="90188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91231"/>
        <c:crossesAt val="0"/>
        <c:auto val="1"/>
        <c:lblAlgn val="ctr"/>
        <c:lblOffset val="100"/>
        <c:noMultiLvlLbl val="0"/>
      </c:catAx>
      <c:valAx>
        <c:axId val="61391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88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