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4131834"/>
        <c:axId val="16530284"/>
      </c:barChart>
      <c:catAx>
        <c:axId val="34131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0284"/>
        <c:crossesAt val="0"/>
        <c:auto val="1"/>
        <c:lblAlgn val="ctr"/>
        <c:lblOffset val="100"/>
        <c:noMultiLvlLbl val="0"/>
      </c:catAx>
      <c:valAx>
        <c:axId val="165302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318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8287445"/>
        <c:axId val="55861549"/>
      </c:barChart>
      <c:catAx>
        <c:axId val="78287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61549"/>
        <c:crossesAt val="0"/>
        <c:auto val="1"/>
        <c:lblAlgn val="ctr"/>
        <c:lblOffset val="100"/>
        <c:noMultiLvlLbl val="0"/>
      </c:catAx>
      <c:valAx>
        <c:axId val="558615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874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