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026561"/>
        <c:axId val="75210944"/>
      </c:barChart>
      <c:catAx>
        <c:axId val="8902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0944"/>
        <c:crossesAt val="0"/>
        <c:auto val="1"/>
        <c:lblAlgn val="ctr"/>
        <c:lblOffset val="100"/>
        <c:noMultiLvlLbl val="0"/>
      </c:catAx>
      <c:valAx>
        <c:axId val="75210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26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099554"/>
        <c:axId val="49159568"/>
      </c:barChart>
      <c:catAx>
        <c:axId val="8609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59568"/>
        <c:crossesAt val="0"/>
        <c:auto val="1"/>
        <c:lblAlgn val="ctr"/>
        <c:lblOffset val="100"/>
        <c:noMultiLvlLbl val="0"/>
      </c:catAx>
      <c:valAx>
        <c:axId val="491595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995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129077"/>
        <c:axId val="45441530"/>
      </c:barChart>
      <c:catAx>
        <c:axId val="7212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41530"/>
        <c:crossesAt val="0"/>
        <c:auto val="1"/>
        <c:lblAlgn val="ctr"/>
        <c:lblOffset val="100"/>
        <c:noMultiLvlLbl val="0"/>
      </c:catAx>
      <c:valAx>
        <c:axId val="4544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29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475516"/>
        <c:axId val="54300150"/>
      </c:barChart>
      <c:catAx>
        <c:axId val="76475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0150"/>
        <c:crossesAt val="0"/>
        <c:auto val="1"/>
        <c:lblAlgn val="ctr"/>
        <c:lblOffset val="100"/>
        <c:noMultiLvlLbl val="0"/>
      </c:catAx>
      <c:valAx>
        <c:axId val="54300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75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347322"/>
        <c:axId val="61695358"/>
      </c:barChart>
      <c:catAx>
        <c:axId val="223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95358"/>
        <c:crossesAt val="0"/>
        <c:auto val="1"/>
        <c:lblAlgn val="ctr"/>
        <c:lblOffset val="100"/>
        <c:noMultiLvlLbl val="0"/>
      </c:catAx>
      <c:valAx>
        <c:axId val="616953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47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742717"/>
        <c:axId val="83587080"/>
      </c:barChart>
      <c:catAx>
        <c:axId val="5374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87080"/>
        <c:crossesAt val="0"/>
        <c:auto val="1"/>
        <c:lblAlgn val="ctr"/>
        <c:lblOffset val="100"/>
        <c:noMultiLvlLbl val="0"/>
      </c:catAx>
      <c:valAx>
        <c:axId val="835870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427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38173"/>
        <c:axId val="64370882"/>
      </c:barChart>
      <c:catAx>
        <c:axId val="772381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370882"/>
        <c:crossesAt val="0"/>
        <c:auto val="1"/>
        <c:lblAlgn val="ctr"/>
        <c:lblOffset val="100"/>
        <c:noMultiLvlLbl val="0"/>
      </c:catAx>
      <c:valAx>
        <c:axId val="643708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81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