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588667"/>
        <c:axId val="25383166"/>
      </c:barChart>
      <c:catAx>
        <c:axId val="655886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383166"/>
        <c:crossesAt val="0"/>
        <c:auto val="1"/>
        <c:lblAlgn val="ctr"/>
        <c:lblOffset val="100"/>
        <c:noMultiLvlLbl val="0"/>
      </c:catAx>
      <c:valAx>
        <c:axId val="253831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5886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22324"/>
        <c:axId val="98195324"/>
      </c:barChart>
      <c:catAx>
        <c:axId val="77223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195324"/>
        <c:crossesAt val="0"/>
        <c:auto val="1"/>
        <c:lblAlgn val="ctr"/>
        <c:lblOffset val="100"/>
        <c:noMultiLvlLbl val="0"/>
      </c:catAx>
      <c:valAx>
        <c:axId val="981953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223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