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631987"/>
        <c:axId val="80710701"/>
      </c:barChart>
      <c:catAx>
        <c:axId val="50631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10701"/>
        <c:crossesAt val="0"/>
        <c:auto val="1"/>
        <c:lblAlgn val="ctr"/>
        <c:lblOffset val="100"/>
        <c:noMultiLvlLbl val="0"/>
      </c:catAx>
      <c:valAx>
        <c:axId val="807107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6319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37263"/>
        <c:axId val="74906338"/>
      </c:barChart>
      <c:catAx>
        <c:axId val="21037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06338"/>
        <c:crossesAt val="0"/>
        <c:auto val="1"/>
        <c:lblAlgn val="ctr"/>
        <c:lblOffset val="100"/>
        <c:noMultiLvlLbl val="0"/>
      </c:catAx>
      <c:valAx>
        <c:axId val="749063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37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