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1021357"/>
        <c:axId val="93526029"/>
      </c:barChart>
      <c:catAx>
        <c:axId val="51021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526029"/>
        <c:crossesAt val="0"/>
        <c:auto val="1"/>
        <c:lblAlgn val="ctr"/>
        <c:lblOffset val="100"/>
        <c:noMultiLvlLbl val="0"/>
      </c:catAx>
      <c:valAx>
        <c:axId val="9352602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0213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096514"/>
        <c:axId val="68415790"/>
      </c:barChart>
      <c:catAx>
        <c:axId val="3096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415790"/>
        <c:crossesAt val="0"/>
        <c:auto val="1"/>
        <c:lblAlgn val="ctr"/>
        <c:lblOffset val="100"/>
        <c:noMultiLvlLbl val="0"/>
      </c:catAx>
      <c:valAx>
        <c:axId val="6841579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965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9682344"/>
        <c:axId val="1218518"/>
      </c:barChart>
      <c:catAx>
        <c:axId val="29682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18518"/>
        <c:crossesAt val="0"/>
        <c:auto val="1"/>
        <c:lblAlgn val="ctr"/>
        <c:lblOffset val="100"/>
        <c:noMultiLvlLbl val="0"/>
      </c:catAx>
      <c:valAx>
        <c:axId val="121851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6823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8444008"/>
        <c:axId val="45625253"/>
      </c:barChart>
      <c:catAx>
        <c:axId val="88444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625253"/>
        <c:crossesAt val="0"/>
        <c:auto val="1"/>
        <c:lblAlgn val="ctr"/>
        <c:lblOffset val="100"/>
        <c:noMultiLvlLbl val="0"/>
      </c:catAx>
      <c:valAx>
        <c:axId val="4562525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4440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3078722"/>
        <c:axId val="37187150"/>
      </c:barChart>
      <c:catAx>
        <c:axId val="83078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187150"/>
        <c:crossesAt val="0"/>
        <c:auto val="1"/>
        <c:lblAlgn val="ctr"/>
        <c:lblOffset val="100"/>
        <c:noMultiLvlLbl val="0"/>
      </c:catAx>
      <c:valAx>
        <c:axId val="3718715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0787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5286751"/>
        <c:axId val="56847862"/>
      </c:barChart>
      <c:catAx>
        <c:axId val="95286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847862"/>
        <c:crossesAt val="0"/>
        <c:auto val="1"/>
        <c:lblAlgn val="ctr"/>
        <c:lblOffset val="100"/>
        <c:noMultiLvlLbl val="0"/>
      </c:catAx>
      <c:valAx>
        <c:axId val="5684786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2867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2317413"/>
        <c:axId val="35231296"/>
      </c:barChart>
      <c:catAx>
        <c:axId val="5231741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5231296"/>
        <c:crossesAt val="0"/>
        <c:auto val="1"/>
        <c:lblAlgn val="ctr"/>
        <c:lblOffset val="100"/>
        <c:noMultiLvlLbl val="0"/>
      </c:catAx>
      <c:valAx>
        <c:axId val="3523129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31741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