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54160"/>
        <c:axId val="65484864"/>
      </c:barChart>
      <c:catAx>
        <c:axId val="967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864"/>
        <c:auto val="1"/>
        <c:lblAlgn val="ctr"/>
        <c:lblOffset val="100"/>
        <c:noMultiLvlLbl val="0"/>
      </c:catAx>
      <c:valAx>
        <c:axId val="654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71121"/>
        <c:axId val="47646365"/>
      </c:barChart>
      <c:catAx>
        <c:axId val="592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365"/>
        <c:auto val="1"/>
        <c:lblAlgn val="ctr"/>
        <c:lblOffset val="100"/>
        <c:noMultiLvlLbl val="0"/>
      </c:catAx>
      <c:valAx>
        <c:axId val="476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1646"/>
        <c:axId val="17318737"/>
      </c:barChart>
      <c:catAx>
        <c:axId val="186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737"/>
        <c:auto val="1"/>
        <c:lblAlgn val="ctr"/>
        <c:lblOffset val="100"/>
        <c:noMultiLvlLbl val="0"/>
      </c:catAx>
      <c:valAx>
        <c:axId val="173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43702"/>
        <c:axId val="53563967"/>
      </c:barChart>
      <c:catAx>
        <c:axId val="628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967"/>
        <c:auto val="1"/>
        <c:lblAlgn val="ctr"/>
        <c:lblOffset val="100"/>
        <c:noMultiLvlLbl val="0"/>
      </c:catAx>
      <c:valAx>
        <c:axId val="535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7082"/>
        <c:axId val="82858262"/>
      </c:barChart>
      <c:catAx>
        <c:axId val="940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62"/>
        <c:auto val="1"/>
        <c:lblAlgn val="ctr"/>
        <c:lblOffset val="100"/>
        <c:noMultiLvlLbl val="0"/>
      </c:catAx>
      <c:valAx>
        <c:axId val="828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7884"/>
        <c:axId val="2653322"/>
      </c:barChart>
      <c:catAx>
        <c:axId val="15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22"/>
        <c:auto val="1"/>
        <c:lblAlgn val="ctr"/>
        <c:lblOffset val="100"/>
        <c:noMultiLvlLbl val="0"/>
      </c:catAx>
      <c:valAx>
        <c:axId val="26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666"/>
        <c:axId val="31865142"/>
      </c:barChart>
      <c:catAx>
        <c:axId val="88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142"/>
        <c:auto val="1"/>
        <c:lblAlgn val="ctr"/>
        <c:lblOffset val="100"/>
        <c:noMultiLvlLbl val="0"/>
      </c:catAx>
      <c:valAx>
        <c:axId val="318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9784"/>
        <c:axId val="85717340"/>
      </c:barChart>
      <c:catAx>
        <c:axId val="401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40"/>
        <c:auto val="1"/>
        <c:lblAlgn val="ctr"/>
        <c:lblOffset val="100"/>
        <c:noMultiLvlLbl val="0"/>
      </c:catAx>
      <c:valAx>
        <c:axId val="857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1683"/>
        <c:axId val="35016798"/>
      </c:barChart>
      <c:catAx>
        <c:axId val="619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798"/>
        <c:auto val="1"/>
        <c:lblAlgn val="ctr"/>
        <c:lblOffset val="100"/>
        <c:noMultiLvlLbl val="0"/>
      </c:catAx>
      <c:valAx>
        <c:axId val="350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149"/>
        <c:axId val="86632781"/>
      </c:barChart>
      <c:catAx>
        <c:axId val="9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781"/>
        <c:auto val="1"/>
        <c:lblAlgn val="ctr"/>
        <c:lblOffset val="100"/>
        <c:noMultiLvlLbl val="0"/>
      </c:catAx>
      <c:valAx>
        <c:axId val="866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07968"/>
        <c:axId val="54684734"/>
      </c:barChart>
      <c:catAx>
        <c:axId val="450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734"/>
        <c:auto val="1"/>
        <c:lblAlgn val="ctr"/>
        <c:lblOffset val="100"/>
        <c:noMultiLvlLbl val="0"/>
      </c:catAx>
      <c:valAx>
        <c:axId val="546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7707"/>
        <c:axId val="95198865"/>
      </c:barChart>
      <c:catAx>
        <c:axId val="845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65"/>
        <c:auto val="1"/>
        <c:lblAlgn val="ctr"/>
        <c:lblOffset val="100"/>
        <c:noMultiLvlLbl val="0"/>
      </c:catAx>
      <c:valAx>
        <c:axId val="951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07558"/>
        <c:axId val="85904177"/>
      </c:barChart>
      <c:catAx>
        <c:axId val="474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77"/>
        <c:auto val="1"/>
        <c:lblAlgn val="ctr"/>
        <c:lblOffset val="100"/>
        <c:noMultiLvlLbl val="0"/>
      </c:catAx>
      <c:valAx>
        <c:axId val="859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00136"/>
        <c:axId val="71662153"/>
      </c:barChart>
      <c:catAx>
        <c:axId val="588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53"/>
        <c:auto val="1"/>
        <c:lblAlgn val="ctr"/>
        <c:lblOffset val="100"/>
        <c:noMultiLvlLbl val="0"/>
      </c:catAx>
      <c:valAx>
        <c:axId val="716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95197"/>
        <c:axId val="459865"/>
      </c:barChart>
      <c:catAx>
        <c:axId val="580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5"/>
        <c:auto val="1"/>
        <c:lblAlgn val="ctr"/>
        <c:lblOffset val="100"/>
        <c:noMultiLvlLbl val="0"/>
      </c:catAx>
      <c:valAx>
        <c:axId val="4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47627"/>
        <c:axId val="38490039"/>
      </c:barChart>
      <c:catAx>
        <c:axId val="698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039"/>
        <c:auto val="1"/>
        <c:lblAlgn val="ctr"/>
        <c:lblOffset val="100"/>
        <c:noMultiLvlLbl val="0"/>
      </c:catAx>
      <c:valAx>
        <c:axId val="384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1206"/>
        <c:axId val="23029413"/>
      </c:barChart>
      <c:catAx>
        <c:axId val="432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413"/>
        <c:auto val="1"/>
        <c:lblAlgn val="ctr"/>
        <c:lblOffset val="100"/>
        <c:noMultiLvlLbl val="0"/>
      </c:catAx>
      <c:valAx>
        <c:axId val="230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3494"/>
        <c:axId val="71679013"/>
      </c:barChart>
      <c:catAx>
        <c:axId val="427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013"/>
        <c:auto val="1"/>
        <c:lblAlgn val="ctr"/>
        <c:lblOffset val="100"/>
        <c:noMultiLvlLbl val="0"/>
      </c:catAx>
      <c:valAx>
        <c:axId val="716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