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1625"/>
        <c:axId val="31535931"/>
      </c:scatterChart>
      <c:valAx>
        <c:axId val="9088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931"/>
        <c:crossesAt val="0"/>
        <c:crossBetween val="midCat"/>
      </c:valAx>
      <c:valAx>
        <c:axId val="3153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2846"/>
        <c:axId val="22316031"/>
      </c:scatterChart>
      <c:valAx>
        <c:axId val="9977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31"/>
        <c:crossesAt val="0"/>
        <c:crossBetween val="midCat"/>
      </c:valAx>
      <c:valAx>
        <c:axId val="2231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5401"/>
        <c:axId val="41784243"/>
      </c:scatterChart>
      <c:valAx>
        <c:axId val="6921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243"/>
        <c:crossesAt val="0"/>
        <c:crossBetween val="midCat"/>
      </c:valAx>
      <c:valAx>
        <c:axId val="4178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6828"/>
        <c:axId val="75936445"/>
      </c:scatterChart>
      <c:valAx>
        <c:axId val="9928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45"/>
        <c:crossesAt val="0"/>
        <c:crossBetween val="midCat"/>
      </c:valAx>
      <c:valAx>
        <c:axId val="7593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